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2 " sheetId="1" state="visible" r:id="rId2"/>
  </sheets>
  <definedNames>
    <definedName function="false" hidden="false" localSheetId="0" name="_xlnm.Print_Area" vbProcedure="false">'Tav 2 '!$A$1:$I$26</definedName>
    <definedName function="false" hidden="false" name="Excel_BuiltIn_Print_Area" vbProcedure="false">'Tav 2 '!$A$1:$I$2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V. N. 2 - GIORNATE DI DEGENZA ORDINARIA PER SINGOLO OSPEDALE - Anni 2016-2023</t>
  </si>
  <si>
    <t xml:space="preserve">Anni</t>
  </si>
  <si>
    <t xml:space="preserve">         Ospedali</t>
  </si>
  <si>
    <t xml:space="preserve">Totale</t>
  </si>
  <si>
    <t xml:space="preserve">San Martino IST*</t>
  </si>
  <si>
    <t xml:space="preserve">Galliera</t>
  </si>
  <si>
    <t xml:space="preserve">Giannina Gaslini</t>
  </si>
  <si>
    <t xml:space="preserve">Villa Scassi Sampierdarena</t>
  </si>
  <si>
    <t xml:space="preserve">P.A. Micone Sestri</t>
  </si>
  <si>
    <t xml:space="preserve">Gallino Pontedecimo</t>
  </si>
  <si>
    <t xml:space="preserve">Evangelico polo di Voltri **</t>
  </si>
  <si>
    <t xml:space="preserve">* Dal 1° settembre 2011 i dati comprendono anche quelli dell'Istituto Nazionale per la Ricerca sul Cancro a seguito dell'accorpamento con l' Azienda Ospedaliera San Martino.</t>
  </si>
  <si>
    <t xml:space="preserve">** Dal mese di giugno 2011 l'Ospedale San Carlo di Voltri è stato accorpato all'Ospedale Evangelico Internazionale. I ricoveri di Medicina, Ostetricia e Ginecologia vengono effettuati </t>
  </si>
  <si>
    <t xml:space="preserve">presso il presidio di Voltri. Presso il presidio di Castelletto vengono effettuati solo servizi ambulatoriali e day hospital/day surgery.</t>
  </si>
  <si>
    <t xml:space="preserve">I dati pubblicati sul presente Annuario possono differire da altre pubblicazioni.</t>
  </si>
  <si>
    <t xml:space="preserve">Fonte: Azienda Ospedaliera Universitaria San Martino-IST; Ente Ospedaliero Ospedali Galliera; Istituto Giannina Gaslini; Ospedale Evangelico Internazionale; Azienda Unità  </t>
  </si>
  <si>
    <t xml:space="preserve">Sanitaria Locale n.3 "Genovese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8"/>
      <name val="Arial"/>
      <family val="2"/>
    </font>
    <font>
      <sz val="12"/>
      <name val="Gill Sans Ultra Bold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28" activeCellId="0" sqref="G2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3.77"/>
    <col collapsed="false" customWidth="true" hidden="false" outlineLevel="0" max="9" min="2" style="1" width="15.32"/>
    <col collapsed="false" customWidth="false" hidden="false" outlineLevel="0" max="257" min="10" style="1" width="9.65"/>
  </cols>
  <sheetData>
    <row r="1" customFormat="false" ht="15" hidden="false" customHeight="false" outlineLevel="0" collapsed="false">
      <c r="A1" s="2"/>
      <c r="J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15" hidden="false" customHeight="true" outlineLevel="0" collapsed="false">
      <c r="A3" s="4" t="s">
        <v>0</v>
      </c>
      <c r="B3" s="4"/>
      <c r="C3" s="4"/>
      <c r="D3" s="4"/>
      <c r="E3" s="4"/>
      <c r="F3" s="4"/>
      <c r="G3" s="3"/>
      <c r="H3" s="3"/>
      <c r="I3" s="3"/>
      <c r="J3" s="2"/>
    </row>
    <row r="4" customFormat="false" ht="39.95" hidden="false" customHeight="true" outlineLevel="0" collapsed="false">
      <c r="A4" s="5" t="s">
        <v>1</v>
      </c>
      <c r="B4" s="5" t="s">
        <v>2</v>
      </c>
      <c r="C4" s="5"/>
      <c r="D4" s="5"/>
      <c r="E4" s="5"/>
      <c r="F4" s="5"/>
      <c r="G4" s="5"/>
      <c r="H4" s="5"/>
      <c r="I4" s="6" t="s">
        <v>3</v>
      </c>
      <c r="J4" s="7"/>
    </row>
    <row r="5" customFormat="false" ht="39.95" hidden="false" customHeight="true" outlineLevel="0" collapsed="false">
      <c r="A5" s="5"/>
      <c r="B5" s="5" t="s">
        <v>4</v>
      </c>
      <c r="C5" s="5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/>
      <c r="J5" s="7"/>
    </row>
    <row r="6" customFormat="false" ht="12.75" hidden="false" customHeight="true" outlineLevel="0" collapsed="false">
      <c r="A6" s="5"/>
      <c r="B6" s="5"/>
      <c r="C6" s="5"/>
      <c r="D6" s="6"/>
      <c r="E6" s="6"/>
      <c r="F6" s="6"/>
      <c r="G6" s="6"/>
      <c r="H6" s="6"/>
      <c r="I6" s="6"/>
      <c r="J6" s="7"/>
    </row>
    <row r="7" customFormat="false" ht="9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2"/>
    </row>
    <row r="8" customFormat="false" ht="20.1" hidden="false" customHeight="true" outlineLevel="0" collapsed="false">
      <c r="A8" s="9" t="n">
        <v>2016</v>
      </c>
      <c r="B8" s="10" t="n">
        <v>369466</v>
      </c>
      <c r="C8" s="10" t="n">
        <v>136360</v>
      </c>
      <c r="D8" s="10" t="n">
        <v>90836</v>
      </c>
      <c r="E8" s="10" t="n">
        <v>114982</v>
      </c>
      <c r="F8" s="10" t="n">
        <v>24781</v>
      </c>
      <c r="G8" s="10" t="n">
        <v>18005</v>
      </c>
      <c r="H8" s="10" t="n">
        <v>31823</v>
      </c>
      <c r="I8" s="10" t="n">
        <f aca="false">SUM(B8:H8)</f>
        <v>786253</v>
      </c>
      <c r="J8" s="2"/>
    </row>
    <row r="9" customFormat="false" ht="20.1" hidden="false" customHeight="true" outlineLevel="0" collapsed="false">
      <c r="A9" s="9" t="n">
        <v>2017</v>
      </c>
      <c r="B9" s="10" t="n">
        <v>362471</v>
      </c>
      <c r="C9" s="10" t="n">
        <v>141020</v>
      </c>
      <c r="D9" s="10" t="n">
        <v>87406</v>
      </c>
      <c r="E9" s="10" t="n">
        <v>115596</v>
      </c>
      <c r="F9" s="10" t="n">
        <v>23965</v>
      </c>
      <c r="G9" s="10" t="n">
        <v>19978</v>
      </c>
      <c r="H9" s="10" t="n">
        <v>32830</v>
      </c>
      <c r="I9" s="10" t="n">
        <f aca="false">SUM(B9:H9)</f>
        <v>783266</v>
      </c>
      <c r="J9" s="2"/>
    </row>
    <row r="10" customFormat="false" ht="20.1" hidden="false" customHeight="true" outlineLevel="0" collapsed="false">
      <c r="A10" s="9" t="n">
        <v>2018</v>
      </c>
      <c r="B10" s="10" t="n">
        <v>368898</v>
      </c>
      <c r="C10" s="10" t="n">
        <v>140667</v>
      </c>
      <c r="D10" s="10" t="n">
        <v>86807</v>
      </c>
      <c r="E10" s="10" t="n">
        <v>116479</v>
      </c>
      <c r="F10" s="10" t="n">
        <v>24605</v>
      </c>
      <c r="G10" s="10" t="n">
        <v>18845</v>
      </c>
      <c r="H10" s="10" t="n">
        <v>33317</v>
      </c>
      <c r="I10" s="10" t="n">
        <f aca="false">SUM(B10:H10)</f>
        <v>789618</v>
      </c>
      <c r="J10" s="2"/>
    </row>
    <row r="11" customFormat="false" ht="20.1" hidden="false" customHeight="true" outlineLevel="0" collapsed="false">
      <c r="A11" s="9" t="n">
        <v>2019</v>
      </c>
      <c r="B11" s="10" t="n">
        <v>383506</v>
      </c>
      <c r="C11" s="10" t="n">
        <v>136839</v>
      </c>
      <c r="D11" s="10" t="n">
        <v>87589</v>
      </c>
      <c r="E11" s="10" t="n">
        <v>118890</v>
      </c>
      <c r="F11" s="10" t="n">
        <v>26196</v>
      </c>
      <c r="G11" s="10" t="n">
        <v>19440</v>
      </c>
      <c r="H11" s="10" t="n">
        <v>33356</v>
      </c>
      <c r="I11" s="10" t="n">
        <f aca="false">SUM(B11:H11)</f>
        <v>805816</v>
      </c>
      <c r="J11" s="2"/>
    </row>
    <row r="12" customFormat="false" ht="20.1" hidden="false" customHeight="true" outlineLevel="0" collapsed="false">
      <c r="A12" s="9" t="n">
        <v>2020</v>
      </c>
      <c r="B12" s="10" t="n">
        <v>340217</v>
      </c>
      <c r="C12" s="10" t="n">
        <v>108442</v>
      </c>
      <c r="D12" s="10" t="n">
        <v>78502</v>
      </c>
      <c r="E12" s="10" t="n">
        <v>101057</v>
      </c>
      <c r="F12" s="10" t="n">
        <v>19412</v>
      </c>
      <c r="G12" s="10" t="n">
        <v>13369</v>
      </c>
      <c r="H12" s="10" t="n">
        <v>19407</v>
      </c>
      <c r="I12" s="10" t="n">
        <f aca="false">SUM(B12:H12)</f>
        <v>680406</v>
      </c>
      <c r="J12" s="2"/>
    </row>
    <row r="13" customFormat="false" ht="20.1" hidden="false" customHeight="true" outlineLevel="0" collapsed="false">
      <c r="A13" s="9" t="n">
        <v>2021</v>
      </c>
      <c r="B13" s="10" t="n">
        <v>354865</v>
      </c>
      <c r="C13" s="10" t="n">
        <v>114630</v>
      </c>
      <c r="D13" s="10" t="n">
        <v>75097</v>
      </c>
      <c r="E13" s="10" t="n">
        <v>94545</v>
      </c>
      <c r="F13" s="10" t="n">
        <v>19327</v>
      </c>
      <c r="G13" s="10" t="n">
        <v>11217</v>
      </c>
      <c r="H13" s="10" t="n">
        <v>27682</v>
      </c>
      <c r="I13" s="10" t="n">
        <f aca="false">SUM(B13:H13)</f>
        <v>697363</v>
      </c>
      <c r="J13" s="2"/>
    </row>
    <row r="14" customFormat="false" ht="20.1" hidden="false" customHeight="true" outlineLevel="0" collapsed="false">
      <c r="A14" s="9" t="n">
        <v>2022</v>
      </c>
      <c r="B14" s="10" t="n">
        <v>368431</v>
      </c>
      <c r="C14" s="10" t="n">
        <v>123927</v>
      </c>
      <c r="D14" s="10" t="n">
        <v>84103</v>
      </c>
      <c r="E14" s="10" t="n">
        <v>101166</v>
      </c>
      <c r="F14" s="10" t="n">
        <v>20481</v>
      </c>
      <c r="G14" s="10" t="n">
        <v>13815</v>
      </c>
      <c r="H14" s="10" t="n">
        <v>33485</v>
      </c>
      <c r="I14" s="10" t="n">
        <f aca="false">SUM(B14:H14)</f>
        <v>745408</v>
      </c>
      <c r="J14" s="2"/>
    </row>
    <row r="15" customFormat="false" ht="20.1" hidden="false" customHeight="true" outlineLevel="0" collapsed="false">
      <c r="A15" s="9" t="n">
        <v>2023</v>
      </c>
      <c r="B15" s="10" t="n">
        <v>377425</v>
      </c>
      <c r="C15" s="10" t="n">
        <v>123880</v>
      </c>
      <c r="D15" s="10" t="n">
        <v>83968</v>
      </c>
      <c r="E15" s="10" t="n">
        <v>101907</v>
      </c>
      <c r="F15" s="10" t="n">
        <v>20434</v>
      </c>
      <c r="G15" s="10" t="n">
        <v>13811</v>
      </c>
      <c r="H15" s="10" t="n">
        <v>38527</v>
      </c>
      <c r="I15" s="10" t="n">
        <f aca="false">SUM(B15:H15)</f>
        <v>759952</v>
      </c>
      <c r="J15" s="2"/>
    </row>
    <row r="16" customFormat="false" ht="9.95" hidden="false" customHeight="tru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2"/>
    </row>
    <row r="17" customFormat="false" ht="5.1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2"/>
    </row>
    <row r="18" customFormat="false" ht="15.95" hidden="false" customHeight="true" outlineLevel="0" collapsed="false">
      <c r="A18" s="15" t="s">
        <v>11</v>
      </c>
      <c r="B18" s="3"/>
      <c r="C18" s="3"/>
      <c r="D18" s="3"/>
      <c r="E18" s="3"/>
      <c r="F18" s="3"/>
      <c r="G18" s="3"/>
      <c r="H18" s="3"/>
      <c r="I18" s="3"/>
      <c r="J18" s="2"/>
    </row>
    <row r="19" customFormat="false" ht="15.95" hidden="false" customHeight="true" outlineLevel="0" collapsed="false">
      <c r="A19" s="16" t="s">
        <v>12</v>
      </c>
      <c r="B19" s="16"/>
      <c r="C19" s="16"/>
      <c r="D19" s="16"/>
      <c r="E19" s="16"/>
      <c r="F19" s="16"/>
      <c r="G19" s="16"/>
      <c r="H19" s="16"/>
      <c r="I19" s="16"/>
      <c r="J19" s="2"/>
    </row>
    <row r="20" customFormat="false" ht="15.95" hidden="false" customHeight="true" outlineLevel="0" collapsed="false">
      <c r="A20" s="15" t="s">
        <v>13</v>
      </c>
      <c r="C20" s="3"/>
      <c r="D20" s="3"/>
      <c r="E20" s="3"/>
      <c r="F20" s="3"/>
      <c r="G20" s="3"/>
      <c r="H20" s="3"/>
      <c r="I20" s="3"/>
      <c r="J20" s="2"/>
    </row>
    <row r="21" customFormat="false" ht="15.95" hidden="false" customHeight="true" outlineLevel="0" collapsed="false">
      <c r="A21" s="15"/>
      <c r="C21" s="3"/>
      <c r="D21" s="3"/>
      <c r="E21" s="3"/>
      <c r="F21" s="3"/>
      <c r="G21" s="3"/>
      <c r="H21" s="3"/>
      <c r="I21" s="3"/>
      <c r="J21" s="2"/>
    </row>
    <row r="22" customFormat="false" ht="15.95" hidden="false" customHeight="true" outlineLevel="0" collapsed="false">
      <c r="A22" s="17" t="s">
        <v>14</v>
      </c>
      <c r="B22" s="3"/>
      <c r="C22" s="18"/>
      <c r="D22" s="3"/>
      <c r="E22" s="3"/>
      <c r="F22" s="3"/>
      <c r="G22" s="3"/>
      <c r="H22" s="3"/>
      <c r="I22" s="3"/>
      <c r="J22" s="2"/>
    </row>
    <row r="23" customFormat="false" ht="15.95" hidden="false" customHeight="true" outlineLevel="0" collapsed="false">
      <c r="A23" s="16" t="s">
        <v>15</v>
      </c>
      <c r="B23" s="16"/>
      <c r="C23" s="16"/>
      <c r="D23" s="16"/>
      <c r="E23" s="16"/>
      <c r="F23" s="16"/>
      <c r="G23" s="16"/>
      <c r="H23" s="16"/>
      <c r="I23" s="16"/>
      <c r="J23" s="2"/>
    </row>
    <row r="24" customFormat="false" ht="15.95" hidden="false" customHeight="true" outlineLevel="0" collapsed="false">
      <c r="A24" s="15" t="s">
        <v>16</v>
      </c>
      <c r="B24" s="3"/>
      <c r="C24" s="18"/>
      <c r="D24" s="3"/>
      <c r="E24" s="3"/>
      <c r="F24" s="3"/>
      <c r="G24" s="3"/>
      <c r="H24" s="3"/>
      <c r="I24" s="3"/>
    </row>
    <row r="25" customFormat="false" ht="15" hidden="false" customHeight="false" outlineLevel="0" collapsed="false">
      <c r="A25" s="15"/>
    </row>
    <row r="26" customFormat="false" ht="15" hidden="false" customHeight="false" outlineLevel="0" collapsed="false">
      <c r="A26" s="15"/>
    </row>
    <row r="35" customFormat="false" ht="18" hidden="false" customHeight="false" outlineLevel="0" collapsed="false">
      <c r="C35" s="19"/>
    </row>
  </sheetData>
  <mergeCells count="12">
    <mergeCell ref="A4:A6"/>
    <mergeCell ref="B4:H4"/>
    <mergeCell ref="I4:I6"/>
    <mergeCell ref="B5:B6"/>
    <mergeCell ref="C5:C6"/>
    <mergeCell ref="D5:D6"/>
    <mergeCell ref="E5:E6"/>
    <mergeCell ref="F5:F6"/>
    <mergeCell ref="G5:G6"/>
    <mergeCell ref="H5:H6"/>
    <mergeCell ref="A19:I19"/>
    <mergeCell ref="A23:I2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Sanità</dc:description>
  <cp:keywords/>
  <dc:language>en-US</dc:language>
  <cp:lastModifiedBy>Elena Martinasco</cp:lastModifiedBy>
  <cp:lastPrinted>2022-05-23T08:53:36Z</cp:lastPrinted>
  <dcterms:modified xsi:type="dcterms:W3CDTF">2025-09-08T14:24:32Z</dcterms:modified>
  <cp:revision>0</cp:revision>
  <dc:subject/>
  <dc:title/>
</cp:coreProperties>
</file>